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0075"/>
        <c:axId val="34415017"/>
      </c:lineChart>
      <c:catAx>
        <c:axId val="426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017"/>
        <c:crossesAt val="0"/>
        <c:auto val="1"/>
        <c:lblAlgn val="ctr"/>
        <c:lblOffset val="100"/>
        <c:noMultiLvlLbl val="0"/>
      </c:catAx>
      <c:valAx>
        <c:axId val="344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22568968"/>
        <c:axId val="30537464"/>
      </c:scatterChart>
      <c:valAx>
        <c:axId val="22568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464"/>
        <c:crossesAt val="0"/>
        <c:crossBetween val="midCat"/>
        <c:majorUnit val="10"/>
      </c:valAx>
      <c:valAx>
        <c:axId val="30537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32967100"/>
        <c:axId val="73988547"/>
      </c:scatterChart>
      <c:valAx>
        <c:axId val="32967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547"/>
        <c:crossesAt val="0"/>
        <c:crossBetween val="midCat"/>
        <c:majorUnit val="10"/>
      </c:valAx>
      <c:valAx>
        <c:axId val="73988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59962892"/>
        <c:axId val="49143267"/>
      </c:scatterChart>
      <c:valAx>
        <c:axId val="59962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67"/>
        <c:crossesAt val="0"/>
        <c:crossBetween val="midCat"/>
        <c:majorUnit val="10"/>
      </c:valAx>
      <c:valAx>
        <c:axId val="49143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22274056"/>
        <c:axId val="83616610"/>
      </c:scatterChart>
      <c:valAx>
        <c:axId val="22274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610"/>
        <c:crossesAt val="0"/>
        <c:crossBetween val="midCat"/>
        <c:majorUnit val="10"/>
      </c:valAx>
      <c:valAx>
        <c:axId val="83616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16533993"/>
        <c:axId val="79336841"/>
      </c:scatterChart>
      <c:valAx>
        <c:axId val="16533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841"/>
        <c:crossesAt val="0"/>
        <c:crossBetween val="midCat"/>
        <c:majorUnit val="10"/>
      </c:valAx>
      <c:valAx>
        <c:axId val="79336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45606036"/>
        <c:axId val="51435448"/>
      </c:scatterChart>
      <c:valAx>
        <c:axId val="45606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448"/>
        <c:crossesAt val="0"/>
        <c:crossBetween val="midCat"/>
      </c:valAx>
      <c:valAx>
        <c:axId val="51435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50614324"/>
        <c:axId val="98863810"/>
      </c:scatterChart>
      <c:valAx>
        <c:axId val="50614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810"/>
        <c:crossesAt val="0"/>
        <c:crossBetween val="midCat"/>
      </c:valAx>
      <c:valAx>
        <c:axId val="98863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83952803"/>
        <c:axId val="13742346"/>
      </c:scatterChart>
      <c:valAx>
        <c:axId val="83952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346"/>
        <c:crossesAt val="0"/>
        <c:crossBetween val="midCat"/>
      </c:valAx>
      <c:valAx>
        <c:axId val="13742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57633730"/>
        <c:axId val="67166424"/>
      </c:scatterChart>
      <c:valAx>
        <c:axId val="57633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424"/>
        <c:crossesAt val="0"/>
        <c:crossBetween val="midCat"/>
      </c:valAx>
      <c:valAx>
        <c:axId val="67166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95134923"/>
        <c:axId val="94025798"/>
      </c:scatterChart>
      <c:valAx>
        <c:axId val="95134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798"/>
        <c:crossesAt val="0"/>
        <c:crossBetween val="midCat"/>
      </c:valAx>
      <c:valAx>
        <c:axId val="94025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4459"/>
        <c:axId val="94742428"/>
      </c:scatterChart>
      <c:valAx>
        <c:axId val="4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428"/>
        <c:crossesAt val="0"/>
        <c:crossBetween val="midCat"/>
        <c:majorUnit val="10"/>
      </c:valAx>
      <c:valAx>
        <c:axId val="94742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24305790"/>
        <c:axId val="85393420"/>
      </c:scatterChart>
      <c:valAx>
        <c:axId val="24305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420"/>
        <c:crossesAt val="0"/>
        <c:crossBetween val="midCat"/>
      </c:valAx>
      <c:valAx>
        <c:axId val="85393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75333415"/>
        <c:axId val="4746734"/>
      </c:scatterChart>
      <c:valAx>
        <c:axId val="75333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4"/>
        <c:crossesAt val="0"/>
        <c:crossBetween val="midCat"/>
      </c:valAx>
      <c:valAx>
        <c:axId val="4746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41834846"/>
        <c:axId val="50622652"/>
      </c:scatterChart>
      <c:valAx>
        <c:axId val="41834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52"/>
        <c:crossesAt val="0"/>
        <c:crossBetween val="midCat"/>
      </c:valAx>
      <c:valAx>
        <c:axId val="50622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56918904"/>
        <c:axId val="88341696"/>
      </c:scatterChart>
      <c:valAx>
        <c:axId val="56918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696"/>
        <c:crossesAt val="0"/>
        <c:crossBetween val="midCat"/>
      </c:valAx>
      <c:valAx>
        <c:axId val="88341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15542085"/>
        <c:axId val="25604504"/>
      </c:scatterChart>
      <c:valAx>
        <c:axId val="15542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504"/>
        <c:crossesAt val="0"/>
        <c:crossBetween val="midCat"/>
      </c:valAx>
      <c:valAx>
        <c:axId val="25604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22453916"/>
        <c:axId val="43324964"/>
      </c:scatterChart>
      <c:valAx>
        <c:axId val="22453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964"/>
        <c:crossesAt val="0"/>
        <c:crossBetween val="midCat"/>
      </c:valAx>
      <c:valAx>
        <c:axId val="43324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39767504"/>
        <c:axId val="38691675"/>
      </c:scatterChart>
      <c:valAx>
        <c:axId val="39767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675"/>
        <c:crossesAt val="0"/>
        <c:crossBetween val="midCat"/>
      </c:valAx>
      <c:valAx>
        <c:axId val="3869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22784644"/>
        <c:axId val="16245949"/>
      </c:scatterChart>
      <c:valAx>
        <c:axId val="22784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949"/>
        <c:crossesAt val="0"/>
        <c:crossBetween val="midCat"/>
      </c:valAx>
      <c:valAx>
        <c:axId val="1624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802065"/>
        <c:axId val="37623679"/>
      </c:scatterChart>
      <c:valAx>
        <c:axId val="9802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23679"/>
        <c:crossesAt val="0"/>
        <c:crossBetween val="midCat"/>
        <c:majorUnit val="10"/>
      </c:valAx>
      <c:valAx>
        <c:axId val="3762367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2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70950230"/>
        <c:axId val="26357999"/>
      </c:scatterChart>
      <c:valAx>
        <c:axId val="70950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57999"/>
        <c:crossesAt val="0"/>
        <c:crossBetween val="midCat"/>
        <c:majorUnit val="10"/>
      </c:valAx>
      <c:valAx>
        <c:axId val="2635799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50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7680415"/>
        <c:axId val="5333010"/>
      </c:scatterChart>
      <c:valAx>
        <c:axId val="7680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10"/>
        <c:crossesAt val="0"/>
        <c:crossBetween val="midCat"/>
        <c:majorUnit val="10"/>
      </c:valAx>
      <c:valAx>
        <c:axId val="5333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48710139"/>
        <c:axId val="11335743"/>
      </c:scatterChart>
      <c:valAx>
        <c:axId val="48710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35743"/>
        <c:crossesAt val="0"/>
        <c:crossBetween val="midCat"/>
        <c:majorUnit val="10"/>
      </c:valAx>
      <c:valAx>
        <c:axId val="1133574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10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36037623"/>
        <c:axId val="15189989"/>
      </c:scatterChart>
      <c:valAx>
        <c:axId val="36037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989"/>
        <c:crossesAt val="0"/>
        <c:crossBetween val="midCat"/>
        <c:majorUnit val="10"/>
      </c:valAx>
      <c:valAx>
        <c:axId val="15189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44117018"/>
        <c:axId val="73825211"/>
      </c:scatterChart>
      <c:valAx>
        <c:axId val="44117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211"/>
        <c:crossesAt val="0"/>
        <c:crossBetween val="midCat"/>
        <c:majorUnit val="10"/>
      </c:valAx>
      <c:valAx>
        <c:axId val="7382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44675991"/>
        <c:axId val="87046176"/>
      </c:scatterChart>
      <c:valAx>
        <c:axId val="44675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176"/>
        <c:crossesAt val="0"/>
        <c:crossBetween val="midCat"/>
        <c:majorUnit val="10"/>
      </c:valAx>
      <c:valAx>
        <c:axId val="87046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72752601"/>
        <c:axId val="6060140"/>
      </c:scatterChart>
      <c:valAx>
        <c:axId val="72752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40"/>
        <c:crossesAt val="0"/>
        <c:crossBetween val="midCat"/>
        <c:majorUnit val="10"/>
      </c:valAx>
      <c:valAx>
        <c:axId val="6060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87868919"/>
        <c:axId val="8188898"/>
      </c:scatterChart>
      <c:valAx>
        <c:axId val="87868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98"/>
        <c:crossesAt val="0"/>
        <c:crossBetween val="midCat"/>
        <c:majorUnit val="10"/>
      </c:valAx>
      <c:valAx>
        <c:axId val="8188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58985304"/>
        <c:axId val="21018135"/>
      </c:scatterChart>
      <c:valAx>
        <c:axId val="58985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135"/>
        <c:crossesAt val="0"/>
        <c:crossBetween val="midCat"/>
        <c:majorUnit val="10"/>
      </c:valAx>
      <c:valAx>
        <c:axId val="21018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